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Расходы на содерж." sheetId="1" state="visible" r:id="rId2"/>
    <sheet name="Расходы на приобрет." sheetId="2" state="visible" r:id="rId3"/>
    <sheet name="Свод" sheetId="3" state="visible" r:id="rId4"/>
  </sheets>
  <definedNames>
    <definedName function="false" hidden="false" localSheetId="0" name="_xlnm.Print_Titles" vbProcedure="false">' Расходы на содерж.'!$A:$A</definedName>
    <definedName function="false" hidden="false" localSheetId="1" name="_xlnm.Print_Titles" vbProcedure="false">'Расходы на приобрет.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t xml:space="preserve">приложение №8                                                                                                                  к ВЦП «Развитие системы сбора и уничтожения  биологических отходов в Новосибирской области 
на 2014-2016 годы». 
</t>
  </si>
  <si>
    <t xml:space="preserve">Обеспечение районов Новосибирской области транспортными услугами  по сбору, транспортирове и временному хранению биологических отходов </t>
  </si>
  <si>
    <t xml:space="preserve"> и услугами передвижных убойных пунктов в рамках ВЦП «Развитие системы сбора и уничтожения  биологических отходов в Новосибирской области на 2014-2016 годы"</t>
  </si>
  <si>
    <t xml:space="preserve">тыс. руб.</t>
  </si>
  <si>
    <t xml:space="preserve">Наименование                                                 районов</t>
  </si>
  <si>
    <t xml:space="preserve">Расчетные затраты всего                 на                   2014-2016гг</t>
  </si>
  <si>
    <t xml:space="preserve">В том числе:</t>
  </si>
  <si>
    <t xml:space="preserve">Затраты 2014г                           тыс.руб.</t>
  </si>
  <si>
    <t xml:space="preserve">Из них:</t>
  </si>
  <si>
    <t xml:space="preserve">Затраты        2015г                                    тыс. руб.</t>
  </si>
  <si>
    <t xml:space="preserve">Затраты        2016г                                 тыс. руб.</t>
  </si>
  <si>
    <t xml:space="preserve">Софинансирование (5%  из средств бюджетов  муниц. районов)</t>
  </si>
  <si>
    <t xml:space="preserve">Субсидия (95% из средств облбюджета)</t>
  </si>
  <si>
    <t xml:space="preserve">з/плата</t>
  </si>
  <si>
    <t xml:space="preserve">ГСМ</t>
  </si>
  <si>
    <t xml:space="preserve">мат затр. и прочие расх.</t>
  </si>
  <si>
    <t xml:space="preserve">Районы с убойными пунктами</t>
  </si>
  <si>
    <t xml:space="preserve">Карасукский р-н</t>
  </si>
  <si>
    <t xml:space="preserve">Районы без убойных пунктов</t>
  </si>
  <si>
    <t xml:space="preserve">Баганский р-н</t>
  </si>
  <si>
    <t xml:space="preserve">Куйбышевский р-н</t>
  </si>
  <si>
    <t xml:space="preserve">Новосибирский р-н</t>
  </si>
  <si>
    <t xml:space="preserve">Татарский р-н </t>
  </si>
  <si>
    <t xml:space="preserve">Итого:</t>
  </si>
  <si>
    <t xml:space="preserve">Приложение №7   к ВЦП «Развитие системы сбора и уничтожения  биологических отходов в Новосибирской области 
на 2014-2016 годы». 
</t>
  </si>
  <si>
    <t xml:space="preserve">Свод расчетов затрат и распределений субсидий на приобретение передвижных убойных пунктов, транспорта, рефроконтейнеров, дополнительных контейнеров, предназначенных для сбора, транспортировки и временного хранения биологических отходов в Новосибирской области</t>
  </si>
  <si>
    <t xml:space="preserve">№ п/п</t>
  </si>
  <si>
    <t xml:space="preserve">Наименование</t>
  </si>
  <si>
    <t xml:space="preserve">Ед.изм.</t>
  </si>
  <si>
    <t xml:space="preserve">Карасукский район</t>
  </si>
  <si>
    <t xml:space="preserve">В том числе :</t>
  </si>
  <si>
    <t xml:space="preserve">Баганский       район</t>
  </si>
  <si>
    <t xml:space="preserve">Куйбышевский район</t>
  </si>
  <si>
    <t xml:space="preserve">Новосибирский район</t>
  </si>
  <si>
    <t xml:space="preserve">Татарский р-н</t>
  </si>
  <si>
    <t xml:space="preserve">Всего                              </t>
  </si>
  <si>
    <t xml:space="preserve">Софинанс.расх.из местного бюджета мун.р-нов (5,0%)</t>
  </si>
  <si>
    <t xml:space="preserve">Субсидия из обл.бюджета                (95,0%) </t>
  </si>
  <si>
    <t xml:space="preserve">2014 год</t>
  </si>
  <si>
    <t xml:space="preserve">2015 год</t>
  </si>
  <si>
    <t xml:space="preserve">2016 год</t>
  </si>
  <si>
    <t xml:space="preserve">Софин.расх.из местного бюджета мун.р-нов (5,0%)</t>
  </si>
  <si>
    <t xml:space="preserve">Субсидия из обл.бюджета                   (95,0%) </t>
  </si>
  <si>
    <t xml:space="preserve">Субсидия из обл.бюджета               (93,0%) </t>
  </si>
  <si>
    <t xml:space="preserve">Софин.расх.из местного бюджета мун.районов (5,0%)</t>
  </si>
  <si>
    <t xml:space="preserve">Субсидия из обл.бюджета (95,0%) </t>
  </si>
  <si>
    <t xml:space="preserve">Расчетное  количество рефроконтейнеров для временного хранения биологических отходов</t>
  </si>
  <si>
    <t xml:space="preserve">единиц</t>
  </si>
  <si>
    <t xml:space="preserve">Затраты на приобретение рефроконтейнеров</t>
  </si>
  <si>
    <t xml:space="preserve">Расчетное  количество автотранспорта, оборудованного контейнерами , всего</t>
  </si>
  <si>
    <t xml:space="preserve">Затраты на приобретение транспорта, оборудованного  контейнерами</t>
  </si>
  <si>
    <t xml:space="preserve">Расчетное количество дополнительных контейнеров, всего</t>
  </si>
  <si>
    <t xml:space="preserve">Затраты на приобретение дополнительных  контейнеров</t>
  </si>
  <si>
    <t xml:space="preserve">Расчетное  количество автотранспорта, для транспортировки крупногабаритных биологических отходов , всего</t>
  </si>
  <si>
    <t xml:space="preserve">Затраты на приобретение транспорта, для крупногабаритных биологических отходов</t>
  </si>
  <si>
    <t xml:space="preserve">Расчетное количество передвижных убойных пунктов, всего</t>
  </si>
  <si>
    <t xml:space="preserve">Затраты на приобретение передвижных убойных пунктов</t>
  </si>
  <si>
    <t xml:space="preserve">      Приложение № 6</t>
  </si>
  <si>
    <t xml:space="preserve">к ВЦП «Развитие системы сбора и уничтожения  биологических отходов в Новосибирской области 
на 2014-2016 годы». 
</t>
  </si>
  <si>
    <t xml:space="preserve">Свод расчета субсидий  по районам Новосибирской области на выполнение мероприятий ВЦП </t>
  </si>
  <si>
    <t xml:space="preserve"> "Развитие системы сбора и уничтожения биологических отходов в НСО на 2014-2016 годы"</t>
  </si>
  <si>
    <t xml:space="preserve">тыс. рублей</t>
  </si>
  <si>
    <t xml:space="preserve">Расходы  всего                 на                   2014-2016гг</t>
  </si>
  <si>
    <t xml:space="preserve">в том числе:</t>
  </si>
  <si>
    <t xml:space="preserve">из них:</t>
  </si>
  <si>
    <t xml:space="preserve">из них</t>
  </si>
  <si>
    <t xml:space="preserve">Субсидия 95%</t>
  </si>
  <si>
    <t xml:space="preserve">Софинансирование 5%  из средств бюджетов  муниц. районов</t>
  </si>
  <si>
    <t xml:space="preserve">Приобретение транспорта и оборудования</t>
  </si>
  <si>
    <t xml:space="preserve">Обеспечение транспортными услугами</t>
  </si>
  <si>
    <t xml:space="preserve">Баганский район</t>
  </si>
  <si>
    <t xml:space="preserve">Татарский райо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8" min="7" style="0" width="9.7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56"/>
    <col collapsed="false" customWidth="true" hidden="false" outlineLevel="0" max="13" min="12" style="0" width="9.28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10.85"/>
    <col collapsed="false" customWidth="true" hidden="false" outlineLevel="0" max="17" min="17" style="0" width="9.7"/>
    <col collapsed="false" customWidth="true" hidden="false" outlineLevel="0" max="18" min="18" style="0" width="9.41"/>
    <col collapsed="false" customWidth="true" hidden="false" outlineLevel="0" max="19" min="19" style="0" width="8.41"/>
    <col collapsed="false" customWidth="true" hidden="false" outlineLevel="0" max="20" min="20" style="0" width="10.28"/>
    <col collapsed="false" customWidth="true" hidden="false" outlineLevel="0" max="21" min="21" style="0" width="10.71"/>
    <col collapsed="false" customWidth="true" hidden="false" outlineLevel="0" max="22" min="22" style="0" width="11.56"/>
  </cols>
  <sheetData>
    <row r="1" customFormat="false" ht="63" hidden="false" customHeight="true" outlineLevel="0" collapsed="false">
      <c r="K1" s="1" t="s">
        <v>0</v>
      </c>
      <c r="L1" s="1"/>
      <c r="M1" s="1"/>
      <c r="N1" s="1"/>
      <c r="O1" s="1"/>
      <c r="T1" s="2"/>
      <c r="U1" s="2"/>
      <c r="Y1" s="3"/>
      <c r="Z1" s="1"/>
      <c r="AA1" s="1"/>
      <c r="AB1" s="1"/>
      <c r="AC1" s="1"/>
      <c r="AD1" s="1"/>
      <c r="AE1" s="1"/>
    </row>
    <row r="3" customFormat="false" ht="15.75" hidden="false" customHeight="false" outlineLevel="0" collapsed="false">
      <c r="A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false" outlineLevel="0" collapsed="false">
      <c r="A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6.5" hidden="false" customHeight="true" outlineLevel="0" collapsed="false">
      <c r="F6" s="5"/>
      <c r="G6" s="5"/>
      <c r="H6" s="5"/>
      <c r="T6" s="6" t="s">
        <v>3</v>
      </c>
    </row>
    <row r="7" customFormat="false" ht="15" hidden="false" customHeight="true" outlineLevel="0" collapsed="false">
      <c r="A7" s="7" t="s">
        <v>4</v>
      </c>
      <c r="B7" s="8" t="s">
        <v>5</v>
      </c>
      <c r="C7" s="9" t="s">
        <v>6</v>
      </c>
      <c r="D7" s="9"/>
      <c r="E7" s="10" t="s">
        <v>7</v>
      </c>
      <c r="F7" s="11" t="s">
        <v>6</v>
      </c>
      <c r="G7" s="11"/>
      <c r="H7" s="11"/>
      <c r="I7" s="11" t="s">
        <v>8</v>
      </c>
      <c r="J7" s="11"/>
      <c r="K7" s="12" t="s">
        <v>9</v>
      </c>
      <c r="L7" s="11" t="s">
        <v>6</v>
      </c>
      <c r="M7" s="11"/>
      <c r="N7" s="11"/>
      <c r="O7" s="11" t="s">
        <v>8</v>
      </c>
      <c r="P7" s="11"/>
      <c r="Q7" s="12" t="s">
        <v>10</v>
      </c>
      <c r="R7" s="13" t="s">
        <v>6</v>
      </c>
      <c r="S7" s="13"/>
      <c r="T7" s="13"/>
      <c r="U7" s="14" t="s">
        <v>8</v>
      </c>
      <c r="V7" s="14"/>
    </row>
    <row r="8" customFormat="false" ht="119.25" hidden="false" customHeight="true" outlineLevel="0" collapsed="false">
      <c r="A8" s="7"/>
      <c r="B8" s="8"/>
      <c r="C8" s="15" t="s">
        <v>11</v>
      </c>
      <c r="D8" s="16" t="s">
        <v>12</v>
      </c>
      <c r="E8" s="10"/>
      <c r="F8" s="17" t="s">
        <v>13</v>
      </c>
      <c r="G8" s="18" t="s">
        <v>14</v>
      </c>
      <c r="H8" s="19" t="s">
        <v>15</v>
      </c>
      <c r="I8" s="20" t="s">
        <v>11</v>
      </c>
      <c r="J8" s="21" t="s">
        <v>12</v>
      </c>
      <c r="K8" s="12"/>
      <c r="L8" s="17" t="s">
        <v>13</v>
      </c>
      <c r="M8" s="18" t="s">
        <v>14</v>
      </c>
      <c r="N8" s="19" t="s">
        <v>15</v>
      </c>
      <c r="O8" s="20" t="s">
        <v>11</v>
      </c>
      <c r="P8" s="21" t="s">
        <v>12</v>
      </c>
      <c r="Q8" s="12"/>
      <c r="R8" s="22" t="s">
        <v>13</v>
      </c>
      <c r="S8" s="23" t="s">
        <v>14</v>
      </c>
      <c r="T8" s="24" t="s">
        <v>15</v>
      </c>
      <c r="U8" s="25" t="s">
        <v>11</v>
      </c>
      <c r="V8" s="26" t="s">
        <v>12</v>
      </c>
    </row>
    <row r="9" customFormat="false" ht="48" hidden="false" customHeight="true" outlineLevel="0" collapsed="false">
      <c r="A9" s="27" t="s">
        <v>16</v>
      </c>
      <c r="B9" s="28" t="n">
        <f aca="false">+E9+K9+Q9</f>
        <v>9034</v>
      </c>
      <c r="C9" s="29" t="n">
        <f aca="false">SUM(C10)</f>
        <v>451.7</v>
      </c>
      <c r="D9" s="30" t="n">
        <f aca="false">SUM(D10)</f>
        <v>8582.3</v>
      </c>
      <c r="E9" s="31" t="n">
        <f aca="false">SUM(E10)</f>
        <v>2547.5</v>
      </c>
      <c r="F9" s="29" t="n">
        <f aca="false">SUM(F10)</f>
        <v>1300</v>
      </c>
      <c r="G9" s="29" t="n">
        <f aca="false">SUM(G10)</f>
        <v>1000</v>
      </c>
      <c r="H9" s="29" t="n">
        <f aca="false">SUM(H10)</f>
        <v>247.5</v>
      </c>
      <c r="I9" s="29" t="n">
        <f aca="false">SUM(I10)</f>
        <v>127.375</v>
      </c>
      <c r="J9" s="30" t="n">
        <f aca="false">SUM(J10)</f>
        <v>2420.125</v>
      </c>
      <c r="K9" s="28" t="n">
        <f aca="false">SUM(K10)</f>
        <v>4086.5</v>
      </c>
      <c r="L9" s="29" t="n">
        <f aca="false">SUM(L10)</f>
        <v>1400</v>
      </c>
      <c r="M9" s="29" t="n">
        <f aca="false">SUM(M10)</f>
        <v>1100</v>
      </c>
      <c r="N9" s="29" t="n">
        <f aca="false">SUM(N10)</f>
        <v>1586.5</v>
      </c>
      <c r="O9" s="29" t="n">
        <f aca="false">SUM(O10)</f>
        <v>204.325</v>
      </c>
      <c r="P9" s="30" t="n">
        <f aca="false">SUM(P10)</f>
        <v>3882.175</v>
      </c>
      <c r="Q9" s="28" t="n">
        <f aca="false">SUM(Q10)</f>
        <v>2400</v>
      </c>
      <c r="R9" s="29" t="n">
        <f aca="false">SUM(R10)</f>
        <v>1400</v>
      </c>
      <c r="S9" s="29" t="n">
        <f aca="false">SUM(S10)</f>
        <v>1000</v>
      </c>
      <c r="T9" s="29" t="n">
        <f aca="false">SUM(T10)</f>
        <v>0</v>
      </c>
      <c r="U9" s="29" t="n">
        <f aca="false">SUM(U10)</f>
        <v>120</v>
      </c>
      <c r="V9" s="30" t="n">
        <f aca="false">SUM(V10)</f>
        <v>2280</v>
      </c>
    </row>
    <row r="10" customFormat="false" ht="76.5" hidden="false" customHeight="true" outlineLevel="0" collapsed="false">
      <c r="A10" s="32" t="s">
        <v>17</v>
      </c>
      <c r="B10" s="33" t="n">
        <f aca="false">+E10+K10+Q10</f>
        <v>9034</v>
      </c>
      <c r="C10" s="34" t="n">
        <f aca="false">+B10*5%</f>
        <v>451.7</v>
      </c>
      <c r="D10" s="35" t="n">
        <f aca="false">+B10*95%</f>
        <v>8582.3</v>
      </c>
      <c r="E10" s="36" t="n">
        <f aca="false">SUM(F10:H10)</f>
        <v>2547.5</v>
      </c>
      <c r="F10" s="37" t="n">
        <v>1300</v>
      </c>
      <c r="G10" s="37" t="n">
        <v>1000</v>
      </c>
      <c r="H10" s="38" t="n">
        <v>247.5</v>
      </c>
      <c r="I10" s="39" t="n">
        <f aca="false">+E10*5%</f>
        <v>127.375</v>
      </c>
      <c r="J10" s="40" t="n">
        <f aca="false">+E10*95%</f>
        <v>2420.125</v>
      </c>
      <c r="K10" s="41" t="n">
        <f aca="false">SUM(L10:N10)</f>
        <v>4086.5</v>
      </c>
      <c r="L10" s="42" t="n">
        <v>1400</v>
      </c>
      <c r="M10" s="42" t="n">
        <v>1100</v>
      </c>
      <c r="N10" s="43" t="n">
        <v>1586.5</v>
      </c>
      <c r="O10" s="44" t="n">
        <f aca="false">+K10*5%</f>
        <v>204.325</v>
      </c>
      <c r="P10" s="45" t="n">
        <f aca="false">+K10*95%</f>
        <v>3882.175</v>
      </c>
      <c r="Q10" s="46" t="n">
        <f aca="false">SUM(R10:T10)</f>
        <v>2400</v>
      </c>
      <c r="R10" s="47" t="n">
        <v>1400</v>
      </c>
      <c r="S10" s="47" t="n">
        <v>1000</v>
      </c>
      <c r="T10" s="48" t="n">
        <v>0</v>
      </c>
      <c r="U10" s="49" t="n">
        <f aca="false">+Q10*5%</f>
        <v>120</v>
      </c>
      <c r="V10" s="50" t="n">
        <f aca="false">+Q10*95%</f>
        <v>2280</v>
      </c>
    </row>
    <row r="11" customFormat="false" ht="30.75" hidden="false" customHeight="false" outlineLevel="0" collapsed="false">
      <c r="A11" s="51" t="s">
        <v>18</v>
      </c>
      <c r="B11" s="52" t="n">
        <f aca="false">SUM(B12:B15)</f>
        <v>11644.5</v>
      </c>
      <c r="C11" s="53" t="n">
        <f aca="false">SUM(C12:C15)</f>
        <v>1300.975</v>
      </c>
      <c r="D11" s="54" t="n">
        <f aca="false">SUM(D12:D15)</f>
        <v>24719.325</v>
      </c>
      <c r="E11" s="55" t="n">
        <f aca="false">SUM(E13:E15)</f>
        <v>0</v>
      </c>
      <c r="F11" s="55" t="n">
        <f aca="false">SUM(F13:F15)</f>
        <v>0</v>
      </c>
      <c r="G11" s="55" t="n">
        <f aca="false">SUM(G13:G15)</f>
        <v>0</v>
      </c>
      <c r="H11" s="56" t="n">
        <f aca="false">SUM(H13:H15)</f>
        <v>0</v>
      </c>
      <c r="I11" s="57" t="n">
        <v>0</v>
      </c>
      <c r="J11" s="58" t="n">
        <v>0</v>
      </c>
      <c r="K11" s="52" t="n">
        <f aca="false">SUM(K12:K15)</f>
        <v>4595</v>
      </c>
      <c r="L11" s="59" t="n">
        <f aca="false">SUM(L12:L15)</f>
        <v>1900</v>
      </c>
      <c r="M11" s="59" t="n">
        <f aca="false">SUM(M12:M15)</f>
        <v>1600</v>
      </c>
      <c r="N11" s="59" t="n">
        <f aca="false">SUM(N12:N15)</f>
        <v>1095</v>
      </c>
      <c r="O11" s="59" t="n">
        <f aca="false">SUM(O12:O15)</f>
        <v>229.75</v>
      </c>
      <c r="P11" s="54" t="n">
        <f aca="false">SUM(P12:P15)</f>
        <v>4365.25</v>
      </c>
      <c r="Q11" s="52" t="n">
        <f aca="false">SUM(Q12:Q15)</f>
        <v>7049.5</v>
      </c>
      <c r="R11" s="53" t="n">
        <f aca="false">SUM(R12:R15)</f>
        <v>3800</v>
      </c>
      <c r="S11" s="53" t="n">
        <f aca="false">SUM(S12:S15)</f>
        <v>2900</v>
      </c>
      <c r="T11" s="59" t="n">
        <f aca="false">SUM(T12:T15)</f>
        <v>349.5</v>
      </c>
      <c r="U11" s="60" t="n">
        <f aca="false">SUM(U13:U15)</f>
        <v>269.975</v>
      </c>
      <c r="V11" s="61" t="n">
        <f aca="false">SUM(V13:V15)</f>
        <v>5129.525</v>
      </c>
    </row>
    <row r="12" customFormat="false" ht="75" hidden="false" customHeight="true" outlineLevel="0" collapsed="false">
      <c r="A12" s="32" t="s">
        <v>19</v>
      </c>
      <c r="B12" s="28" t="n">
        <f aca="false">+E12+K12+Q12</f>
        <v>3947.5</v>
      </c>
      <c r="C12" s="62" t="n">
        <v>641.7</v>
      </c>
      <c r="D12" s="63" t="n">
        <v>12191.1</v>
      </c>
      <c r="E12" s="64" t="n">
        <f aca="false">SUM(F12:H12)</f>
        <v>0</v>
      </c>
      <c r="F12" s="39" t="n">
        <v>0</v>
      </c>
      <c r="G12" s="39" t="n">
        <v>0</v>
      </c>
      <c r="H12" s="65" t="n">
        <v>0</v>
      </c>
      <c r="I12" s="66" t="n">
        <v>0</v>
      </c>
      <c r="J12" s="67" t="n">
        <v>0</v>
      </c>
      <c r="K12" s="68" t="n">
        <f aca="false">SUM(L12:N12)</f>
        <v>2297.5</v>
      </c>
      <c r="L12" s="69" t="n">
        <v>950</v>
      </c>
      <c r="M12" s="69" t="n">
        <v>800</v>
      </c>
      <c r="N12" s="70" t="n">
        <v>547.5</v>
      </c>
      <c r="O12" s="71" t="n">
        <f aca="false">+K12*5%</f>
        <v>114.875</v>
      </c>
      <c r="P12" s="72" t="n">
        <f aca="false">+K12*95%</f>
        <v>2182.625</v>
      </c>
      <c r="Q12" s="41" t="n">
        <f aca="false">SUM(R12:T12)</f>
        <v>1650</v>
      </c>
      <c r="R12" s="73" t="n">
        <v>950</v>
      </c>
      <c r="S12" s="39" t="n">
        <v>700</v>
      </c>
      <c r="T12" s="74" t="n">
        <v>0</v>
      </c>
      <c r="U12" s="75" t="n">
        <f aca="false">+Q12*5%</f>
        <v>82.5</v>
      </c>
      <c r="V12" s="76" t="n">
        <f aca="false">+Q12*95%</f>
        <v>1567.5</v>
      </c>
    </row>
    <row r="13" customFormat="false" ht="15" hidden="false" customHeight="false" outlineLevel="0" collapsed="false">
      <c r="A13" s="77" t="s">
        <v>20</v>
      </c>
      <c r="B13" s="78" t="n">
        <f aca="false">+E13+K13+Q13</f>
        <v>3947.5</v>
      </c>
      <c r="C13" s="79" t="n">
        <f aca="false">+B13*5%</f>
        <v>197.375</v>
      </c>
      <c r="D13" s="80" t="n">
        <f aca="false">+B13*95%</f>
        <v>3750.125</v>
      </c>
      <c r="E13" s="64" t="n">
        <f aca="false">SUM(F13:H13)</f>
        <v>0</v>
      </c>
      <c r="F13" s="81" t="n">
        <v>0</v>
      </c>
      <c r="G13" s="81" t="n">
        <v>0</v>
      </c>
      <c r="H13" s="82" t="n">
        <v>0</v>
      </c>
      <c r="I13" s="81" t="n">
        <v>0</v>
      </c>
      <c r="J13" s="83" t="n">
        <v>0</v>
      </c>
      <c r="K13" s="41" t="n">
        <f aca="false">SUM(L13:N13)</f>
        <v>2297.5</v>
      </c>
      <c r="L13" s="39" t="n">
        <v>950</v>
      </c>
      <c r="M13" s="39" t="n">
        <v>800</v>
      </c>
      <c r="N13" s="65" t="n">
        <v>547.5</v>
      </c>
      <c r="O13" s="84" t="n">
        <f aca="false">+K13*5%</f>
        <v>114.875</v>
      </c>
      <c r="P13" s="85" t="n">
        <f aca="false">+K13*95%</f>
        <v>2182.625</v>
      </c>
      <c r="Q13" s="41" t="n">
        <f aca="false">SUM(R13:T13)</f>
        <v>1650</v>
      </c>
      <c r="R13" s="86" t="n">
        <v>950</v>
      </c>
      <c r="S13" s="86" t="n">
        <v>700</v>
      </c>
      <c r="T13" s="87" t="n">
        <v>0</v>
      </c>
      <c r="U13" s="75" t="n">
        <f aca="false">+Q13*5%</f>
        <v>82.5</v>
      </c>
      <c r="V13" s="76" t="n">
        <f aca="false">+Q13*95%</f>
        <v>1567.5</v>
      </c>
    </row>
    <row r="14" customFormat="false" ht="15" hidden="false" customHeight="false" outlineLevel="0" collapsed="false">
      <c r="A14" s="88" t="s">
        <v>21</v>
      </c>
      <c r="B14" s="78" t="n">
        <f aca="false">+E14+K14+Q14</f>
        <v>1824.5</v>
      </c>
      <c r="C14" s="79" t="n">
        <v>367.2</v>
      </c>
      <c r="D14" s="80" t="n">
        <v>6979.8</v>
      </c>
      <c r="E14" s="64" t="n">
        <f aca="false">SUM(F14:H14)</f>
        <v>0</v>
      </c>
      <c r="F14" s="81" t="n">
        <v>0</v>
      </c>
      <c r="G14" s="81" t="n">
        <v>0</v>
      </c>
      <c r="H14" s="82" t="n">
        <v>0</v>
      </c>
      <c r="I14" s="81" t="n">
        <v>0</v>
      </c>
      <c r="J14" s="83" t="n">
        <v>0</v>
      </c>
      <c r="K14" s="41" t="n">
        <f aca="false">SUM(L14:N14)</f>
        <v>0</v>
      </c>
      <c r="L14" s="81" t="n">
        <v>0</v>
      </c>
      <c r="M14" s="81" t="n">
        <v>0</v>
      </c>
      <c r="N14" s="82" t="n">
        <v>0</v>
      </c>
      <c r="O14" s="84" t="n">
        <v>0</v>
      </c>
      <c r="P14" s="85" t="n">
        <v>0</v>
      </c>
      <c r="Q14" s="41" t="n">
        <f aca="false">SUM(R14:T14)</f>
        <v>1824.5</v>
      </c>
      <c r="R14" s="81" t="n">
        <v>950</v>
      </c>
      <c r="S14" s="81" t="n">
        <v>700</v>
      </c>
      <c r="T14" s="82" t="n">
        <v>174.5</v>
      </c>
      <c r="U14" s="75" t="n">
        <f aca="false">+Q14*5%</f>
        <v>91.225</v>
      </c>
      <c r="V14" s="76" t="n">
        <f aca="false">+Q14*95%</f>
        <v>1733.275</v>
      </c>
    </row>
    <row r="15" customFormat="false" ht="15.75" hidden="false" customHeight="false" outlineLevel="0" collapsed="false">
      <c r="A15" s="88" t="s">
        <v>22</v>
      </c>
      <c r="B15" s="89" t="n">
        <f aca="false">+E15+K15+Q15</f>
        <v>1925</v>
      </c>
      <c r="C15" s="34" t="n">
        <v>94.7</v>
      </c>
      <c r="D15" s="35" t="n">
        <v>1798.3</v>
      </c>
      <c r="E15" s="64" t="n">
        <f aca="false">SUM(F15:H15)</f>
        <v>0</v>
      </c>
      <c r="F15" s="81" t="n">
        <v>0</v>
      </c>
      <c r="G15" s="81" t="n">
        <v>0</v>
      </c>
      <c r="H15" s="82" t="n">
        <v>0</v>
      </c>
      <c r="I15" s="81" t="n">
        <v>0</v>
      </c>
      <c r="J15" s="83" t="n">
        <v>0</v>
      </c>
      <c r="K15" s="41" t="n">
        <f aca="false">SUM(L15:N15)</f>
        <v>0</v>
      </c>
      <c r="L15" s="81" t="n">
        <v>0</v>
      </c>
      <c r="M15" s="81" t="n">
        <v>0</v>
      </c>
      <c r="N15" s="82" t="n">
        <v>0</v>
      </c>
      <c r="O15" s="90" t="n">
        <v>0</v>
      </c>
      <c r="P15" s="45" t="n">
        <v>0</v>
      </c>
      <c r="Q15" s="41" t="n">
        <f aca="false">SUM(R15:T15)</f>
        <v>1925</v>
      </c>
      <c r="R15" s="86" t="n">
        <v>950</v>
      </c>
      <c r="S15" s="86" t="n">
        <v>800</v>
      </c>
      <c r="T15" s="87" t="n">
        <v>175</v>
      </c>
      <c r="U15" s="49" t="n">
        <f aca="false">+Q15*5%</f>
        <v>96.25</v>
      </c>
      <c r="V15" s="50" t="n">
        <f aca="false">+Q15*95%</f>
        <v>1828.75</v>
      </c>
    </row>
    <row r="16" customFormat="false" ht="26.25" hidden="false" customHeight="true" outlineLevel="0" collapsed="false">
      <c r="A16" s="91" t="s">
        <v>23</v>
      </c>
      <c r="B16" s="92" t="n">
        <f aca="false">+B11+B9</f>
        <v>20678.5</v>
      </c>
      <c r="C16" s="93" t="n">
        <f aca="false">+C11+C9</f>
        <v>1752.675</v>
      </c>
      <c r="D16" s="94" t="n">
        <f aca="false">+D11+D9</f>
        <v>33301.625</v>
      </c>
      <c r="E16" s="95" t="n">
        <f aca="false">+E11+E9</f>
        <v>2547.5</v>
      </c>
      <c r="F16" s="96" t="n">
        <f aca="false">+F11+F9</f>
        <v>1300</v>
      </c>
      <c r="G16" s="96" t="n">
        <f aca="false">+G11+G9</f>
        <v>1000</v>
      </c>
      <c r="H16" s="96" t="n">
        <f aca="false">+H11+H9</f>
        <v>247.5</v>
      </c>
      <c r="I16" s="96" t="n">
        <f aca="false">+I11+I9</f>
        <v>127.375</v>
      </c>
      <c r="J16" s="58" t="n">
        <f aca="false">+J11+J9</f>
        <v>2420.125</v>
      </c>
      <c r="K16" s="95" t="n">
        <f aca="false">+K11+K9</f>
        <v>8681.5</v>
      </c>
      <c r="L16" s="96" t="n">
        <f aca="false">+L11+L9</f>
        <v>3300</v>
      </c>
      <c r="M16" s="96" t="n">
        <f aca="false">+M11+M9</f>
        <v>2700</v>
      </c>
      <c r="N16" s="57" t="n">
        <f aca="false">+N11+N9</f>
        <v>2681.5</v>
      </c>
      <c r="O16" s="96" t="n">
        <f aca="false">+K16*5%</f>
        <v>434.075</v>
      </c>
      <c r="P16" s="58" t="n">
        <f aca="false">+K16*95%</f>
        <v>8247.425</v>
      </c>
      <c r="Q16" s="97" t="n">
        <f aca="false">+Q11+Q9</f>
        <v>9449.5</v>
      </c>
      <c r="R16" s="98" t="n">
        <f aca="false">+R11+R9</f>
        <v>5200</v>
      </c>
      <c r="S16" s="98" t="n">
        <f aca="false">+S11+S9</f>
        <v>3900</v>
      </c>
      <c r="T16" s="99" t="n">
        <f aca="false">+T11+T9</f>
        <v>349.5</v>
      </c>
      <c r="U16" s="100" t="n">
        <f aca="false">+Q16*5%</f>
        <v>472.475</v>
      </c>
      <c r="V16" s="101" t="n">
        <f aca="false">+Q16*95%</f>
        <v>8977.025</v>
      </c>
    </row>
  </sheetData>
  <mergeCells count="15">
    <mergeCell ref="K1:O1"/>
    <mergeCell ref="T1:U1"/>
    <mergeCell ref="Z1:AE1"/>
    <mergeCell ref="A7:A8"/>
    <mergeCell ref="B7:B8"/>
    <mergeCell ref="C7:D7"/>
    <mergeCell ref="E7:E8"/>
    <mergeCell ref="F7:H7"/>
    <mergeCell ref="I7:J7"/>
    <mergeCell ref="K7:K8"/>
    <mergeCell ref="L7:N7"/>
    <mergeCell ref="O7:P7"/>
    <mergeCell ref="Q7:Q8"/>
    <mergeCell ref="R7:T7"/>
    <mergeCell ref="U7:V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S2"/>
    </sheetView>
  </sheetViews>
  <sheetFormatPr defaultColWidth="9.1367187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2.14"/>
    <col collapsed="false" customWidth="true" hidden="false" outlineLevel="0" max="3" min="3" style="102" width="7.42"/>
    <col collapsed="false" customWidth="true" hidden="false" outlineLevel="0" max="4" min="4" style="102" width="9.41"/>
    <col collapsed="false" customWidth="true" hidden="false" outlineLevel="0" max="5" min="5" style="102" width="10.85"/>
    <col collapsed="false" customWidth="true" hidden="false" outlineLevel="0" max="6" min="6" style="102" width="9.56"/>
    <col collapsed="false" customWidth="true" hidden="false" outlineLevel="0" max="7" min="7" style="102" width="8.41"/>
    <col collapsed="false" customWidth="true" hidden="false" outlineLevel="0" max="8" min="8" style="102" width="7.7"/>
    <col collapsed="false" customWidth="true" hidden="false" outlineLevel="0" max="9" min="9" style="102" width="6.99"/>
    <col collapsed="false" customWidth="true" hidden="false" outlineLevel="0" max="10" min="10" style="102" width="7.42"/>
    <col collapsed="false" customWidth="true" hidden="false" outlineLevel="0" max="12" min="11" style="102" width="8.28"/>
    <col collapsed="false" customWidth="true" hidden="false" outlineLevel="0" max="14" min="13" style="102" width="6.99"/>
    <col collapsed="false" customWidth="true" hidden="false" outlineLevel="0" max="15" min="15" style="102" width="6.7"/>
    <col collapsed="false" customWidth="true" hidden="false" outlineLevel="0" max="16" min="16" style="102" width="6.28"/>
    <col collapsed="false" customWidth="true" hidden="false" outlineLevel="0" max="17" min="17" style="102" width="8.7"/>
    <col collapsed="false" customWidth="true" hidden="false" outlineLevel="0" max="18" min="18" style="102" width="7.85"/>
    <col collapsed="false" customWidth="true" hidden="false" outlineLevel="0" max="19" min="19" style="102" width="7.7"/>
    <col collapsed="false" customWidth="true" hidden="false" outlineLevel="0" max="20" min="20" style="102" width="6.99"/>
    <col collapsed="false" customWidth="true" hidden="false" outlineLevel="0" max="21" min="21" style="102" width="6.28"/>
    <col collapsed="false" customWidth="true" hidden="false" outlineLevel="0" max="22" min="22" style="102" width="6.99"/>
    <col collapsed="false" customWidth="true" hidden="false" outlineLevel="0" max="23" min="23" style="102" width="8.14"/>
    <col collapsed="false" customWidth="true" hidden="false" outlineLevel="0" max="24" min="24" style="102" width="6.28"/>
    <col collapsed="false" customWidth="true" hidden="false" outlineLevel="0" max="25" min="25" style="102" width="7.85"/>
    <col collapsed="false" customWidth="true" hidden="false" outlineLevel="0" max="26" min="26" style="102" width="5.99"/>
    <col collapsed="false" customWidth="true" hidden="false" outlineLevel="0" max="27" min="27" style="102" width="7.28"/>
    <col collapsed="false" customWidth="true" hidden="false" outlineLevel="0" max="28" min="28" style="102" width="5.85"/>
    <col collapsed="false" customWidth="true" hidden="false" outlineLevel="0" max="29" min="29" style="102" width="8.28"/>
    <col collapsed="false" customWidth="true" hidden="false" outlineLevel="0" max="30" min="30" style="102" width="7.7"/>
    <col collapsed="false" customWidth="true" hidden="false" outlineLevel="0" max="31" min="31" style="102" width="8.7"/>
    <col collapsed="false" customWidth="true" hidden="false" outlineLevel="0" max="32" min="32" style="102" width="7.85"/>
    <col collapsed="false" customWidth="true" hidden="false" outlineLevel="0" max="33" min="33" style="102" width="7.7"/>
    <col collapsed="false" customWidth="true" hidden="false" outlineLevel="0" max="34" min="34" style="102" width="7.56"/>
    <col collapsed="false" customWidth="true" hidden="false" outlineLevel="0" max="36" min="35" style="102" width="7.14"/>
    <col collapsed="false" customWidth="false" hidden="false" outlineLevel="0" max="257" min="37" style="102" width="9.14"/>
  </cols>
  <sheetData>
    <row r="2" customFormat="false" ht="51" hidden="false" customHeight="true" outlineLevel="0" collapsed="false">
      <c r="M2" s="1" t="s">
        <v>24</v>
      </c>
      <c r="N2" s="1"/>
      <c r="O2" s="1"/>
      <c r="P2" s="1"/>
      <c r="Q2" s="1"/>
      <c r="R2" s="1"/>
      <c r="S2" s="1"/>
      <c r="T2" s="3"/>
    </row>
    <row r="4" customFormat="false" ht="12" hidden="false" customHeight="true" outlineLevel="0" collapsed="false">
      <c r="C4" s="103"/>
      <c r="D4" s="104" t="s">
        <v>25</v>
      </c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</row>
    <row r="5" customFormat="false" ht="12" hidden="false" customHeight="false" outlineLevel="0" collapsed="false"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</row>
    <row r="6" customFormat="false" ht="12" hidden="false" customHeight="false" outlineLevel="0" collapsed="false"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</row>
    <row r="7" customFormat="false" ht="12" hidden="false" customHeight="false" outlineLevel="0" collapsed="false">
      <c r="D7" s="105"/>
      <c r="E7" s="105"/>
      <c r="F7" s="105"/>
      <c r="G7" s="105"/>
      <c r="H7" s="105"/>
      <c r="I7" s="105"/>
      <c r="J7" s="105"/>
      <c r="K7" s="105"/>
      <c r="L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</row>
    <row r="8" customFormat="false" ht="12.75" hidden="false" customHeight="false" outlineLevel="0" collapsed="false">
      <c r="B8" s="106"/>
      <c r="M8" s="105"/>
      <c r="N8" s="105"/>
      <c r="O8" s="105"/>
      <c r="P8" s="105"/>
    </row>
    <row r="9" customFormat="false" ht="12.75" hidden="false" customHeight="true" outlineLevel="0" collapsed="false">
      <c r="A9" s="107"/>
      <c r="B9" s="108"/>
      <c r="C9" s="109"/>
      <c r="D9" s="107"/>
      <c r="E9" s="109"/>
      <c r="F9" s="109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</row>
    <row r="10" customFormat="false" ht="15.75" hidden="false" customHeight="true" outlineLevel="0" collapsed="false">
      <c r="A10" s="111" t="s">
        <v>26</v>
      </c>
      <c r="B10" s="112" t="s">
        <v>27</v>
      </c>
      <c r="C10" s="111" t="s">
        <v>28</v>
      </c>
      <c r="D10" s="113"/>
      <c r="E10" s="114" t="s">
        <v>8</v>
      </c>
      <c r="F10" s="114"/>
      <c r="G10" s="115" t="s">
        <v>29</v>
      </c>
      <c r="H10" s="116" t="s">
        <v>30</v>
      </c>
      <c r="I10" s="116"/>
      <c r="J10" s="116"/>
      <c r="K10" s="117" t="s">
        <v>8</v>
      </c>
      <c r="L10" s="117"/>
      <c r="M10" s="115" t="s">
        <v>31</v>
      </c>
      <c r="N10" s="116" t="s">
        <v>30</v>
      </c>
      <c r="O10" s="116"/>
      <c r="P10" s="116"/>
      <c r="Q10" s="117" t="s">
        <v>8</v>
      </c>
      <c r="R10" s="117"/>
      <c r="S10" s="115" t="s">
        <v>32</v>
      </c>
      <c r="T10" s="116" t="s">
        <v>30</v>
      </c>
      <c r="U10" s="116"/>
      <c r="V10" s="116"/>
      <c r="W10" s="117" t="s">
        <v>8</v>
      </c>
      <c r="X10" s="117"/>
      <c r="Y10" s="115" t="s">
        <v>33</v>
      </c>
      <c r="Z10" s="116" t="s">
        <v>30</v>
      </c>
      <c r="AA10" s="116"/>
      <c r="AB10" s="116"/>
      <c r="AC10" s="117" t="s">
        <v>8</v>
      </c>
      <c r="AD10" s="117"/>
      <c r="AE10" s="115" t="s">
        <v>34</v>
      </c>
      <c r="AF10" s="116" t="s">
        <v>30</v>
      </c>
      <c r="AG10" s="116"/>
      <c r="AH10" s="116"/>
      <c r="AI10" s="117" t="s">
        <v>8</v>
      </c>
      <c r="AJ10" s="117"/>
    </row>
    <row r="11" customFormat="false" ht="89.25" hidden="false" customHeight="true" outlineLevel="0" collapsed="false">
      <c r="A11" s="111"/>
      <c r="B11" s="112"/>
      <c r="C11" s="111"/>
      <c r="D11" s="118" t="s">
        <v>35</v>
      </c>
      <c r="E11" s="119" t="s">
        <v>36</v>
      </c>
      <c r="F11" s="120" t="s">
        <v>37</v>
      </c>
      <c r="G11" s="115"/>
      <c r="H11" s="121" t="s">
        <v>38</v>
      </c>
      <c r="I11" s="121" t="s">
        <v>39</v>
      </c>
      <c r="J11" s="122" t="s">
        <v>40</v>
      </c>
      <c r="K11" s="123" t="s">
        <v>41</v>
      </c>
      <c r="L11" s="124" t="s">
        <v>42</v>
      </c>
      <c r="M11" s="115"/>
      <c r="N11" s="122" t="s">
        <v>38</v>
      </c>
      <c r="O11" s="122" t="s">
        <v>39</v>
      </c>
      <c r="P11" s="125" t="s">
        <v>40</v>
      </c>
      <c r="Q11" s="126" t="s">
        <v>36</v>
      </c>
      <c r="R11" s="127" t="s">
        <v>43</v>
      </c>
      <c r="S11" s="115"/>
      <c r="T11" s="121" t="s">
        <v>38</v>
      </c>
      <c r="U11" s="121" t="s">
        <v>39</v>
      </c>
      <c r="V11" s="122" t="s">
        <v>40</v>
      </c>
      <c r="W11" s="123" t="s">
        <v>44</v>
      </c>
      <c r="X11" s="124" t="s">
        <v>45</v>
      </c>
      <c r="Y11" s="115"/>
      <c r="Z11" s="121" t="s">
        <v>38</v>
      </c>
      <c r="AA11" s="121" t="s">
        <v>39</v>
      </c>
      <c r="AB11" s="122" t="s">
        <v>40</v>
      </c>
      <c r="AC11" s="123" t="s">
        <v>41</v>
      </c>
      <c r="AD11" s="124" t="s">
        <v>37</v>
      </c>
      <c r="AE11" s="115"/>
      <c r="AF11" s="121" t="s">
        <v>38</v>
      </c>
      <c r="AG11" s="121" t="s">
        <v>39</v>
      </c>
      <c r="AH11" s="125" t="s">
        <v>40</v>
      </c>
      <c r="AI11" s="123" t="s">
        <v>44</v>
      </c>
      <c r="AJ11" s="124" t="s">
        <v>45</v>
      </c>
    </row>
    <row r="12" customFormat="false" ht="44.25" hidden="false" customHeight="true" outlineLevel="0" collapsed="false">
      <c r="A12" s="128" t="n">
        <v>1</v>
      </c>
      <c r="B12" s="129" t="s">
        <v>46</v>
      </c>
      <c r="C12" s="130" t="s">
        <v>47</v>
      </c>
      <c r="D12" s="131" t="n">
        <v>5</v>
      </c>
      <c r="E12" s="132"/>
      <c r="F12" s="133"/>
      <c r="G12" s="134" t="n">
        <v>1</v>
      </c>
      <c r="H12" s="134" t="n">
        <v>1</v>
      </c>
      <c r="I12" s="135"/>
      <c r="J12" s="135"/>
      <c r="K12" s="135"/>
      <c r="L12" s="136"/>
      <c r="M12" s="134" t="n">
        <v>1</v>
      </c>
      <c r="N12" s="135"/>
      <c r="O12" s="135" t="n">
        <v>1</v>
      </c>
      <c r="P12" s="135"/>
      <c r="Q12" s="137"/>
      <c r="R12" s="138"/>
      <c r="S12" s="134" t="n">
        <v>1</v>
      </c>
      <c r="T12" s="139"/>
      <c r="U12" s="135" t="n">
        <v>1</v>
      </c>
      <c r="V12" s="135"/>
      <c r="W12" s="135"/>
      <c r="X12" s="136"/>
      <c r="Y12" s="140" t="n">
        <v>1</v>
      </c>
      <c r="Z12" s="140"/>
      <c r="AA12" s="140"/>
      <c r="AB12" s="140" t="n">
        <v>1</v>
      </c>
      <c r="AC12" s="141"/>
      <c r="AD12" s="142"/>
      <c r="AE12" s="135" t="n">
        <v>1</v>
      </c>
      <c r="AF12" s="139"/>
      <c r="AG12" s="139"/>
      <c r="AH12" s="139" t="n">
        <v>1</v>
      </c>
      <c r="AI12" s="143"/>
      <c r="AJ12" s="142"/>
    </row>
    <row r="13" customFormat="false" ht="30" hidden="false" customHeight="true" outlineLevel="0" collapsed="false">
      <c r="A13" s="144" t="n">
        <v>2</v>
      </c>
      <c r="B13" s="145" t="s">
        <v>48</v>
      </c>
      <c r="C13" s="146" t="s">
        <v>3</v>
      </c>
      <c r="D13" s="147" t="n">
        <v>1750</v>
      </c>
      <c r="E13" s="148" t="n">
        <f aca="false">+D13*5%</f>
        <v>87.5</v>
      </c>
      <c r="F13" s="149" t="n">
        <f aca="false">+D13*95%</f>
        <v>1662.5</v>
      </c>
      <c r="G13" s="150" t="n">
        <v>350</v>
      </c>
      <c r="H13" s="150" t="n">
        <v>350</v>
      </c>
      <c r="I13" s="151" t="n">
        <v>0</v>
      </c>
      <c r="J13" s="151" t="n">
        <v>0</v>
      </c>
      <c r="K13" s="151" t="n">
        <f aca="false">+H13*5%</f>
        <v>17.5</v>
      </c>
      <c r="L13" s="152" t="n">
        <f aca="false">+H13*95%</f>
        <v>332.5</v>
      </c>
      <c r="M13" s="150" t="n">
        <v>350</v>
      </c>
      <c r="N13" s="153" t="n">
        <v>0</v>
      </c>
      <c r="O13" s="153" t="n">
        <v>350</v>
      </c>
      <c r="P13" s="153" t="n">
        <v>0</v>
      </c>
      <c r="Q13" s="153" t="n">
        <f aca="false">+M13*5%</f>
        <v>17.5</v>
      </c>
      <c r="R13" s="154" t="n">
        <f aca="false">+M13*95%</f>
        <v>332.5</v>
      </c>
      <c r="S13" s="150" t="n">
        <v>350</v>
      </c>
      <c r="T13" s="155" t="n">
        <v>0</v>
      </c>
      <c r="U13" s="156" t="n">
        <v>350</v>
      </c>
      <c r="V13" s="151" t="n">
        <v>0</v>
      </c>
      <c r="W13" s="151"/>
      <c r="X13" s="152"/>
      <c r="Y13" s="157" t="n">
        <v>350</v>
      </c>
      <c r="Z13" s="151" t="n">
        <v>0</v>
      </c>
      <c r="AA13" s="151" t="n">
        <v>0</v>
      </c>
      <c r="AB13" s="151" t="n">
        <v>350</v>
      </c>
      <c r="AC13" s="156" t="n">
        <f aca="false">+Y13*5%</f>
        <v>17.5</v>
      </c>
      <c r="AD13" s="158" t="n">
        <f aca="false">+Y13*95%</f>
        <v>332.5</v>
      </c>
      <c r="AE13" s="156" t="n">
        <v>350</v>
      </c>
      <c r="AF13" s="156" t="n">
        <v>0</v>
      </c>
      <c r="AG13" s="156" t="n">
        <v>0</v>
      </c>
      <c r="AH13" s="156" t="n">
        <v>350</v>
      </c>
      <c r="AI13" s="156" t="n">
        <f aca="false">+AE13*5%</f>
        <v>17.5</v>
      </c>
      <c r="AJ13" s="158" t="n">
        <f aca="false">+AE13*95%</f>
        <v>332.5</v>
      </c>
    </row>
    <row r="14" customFormat="false" ht="36" hidden="false" customHeight="false" outlineLevel="0" collapsed="false">
      <c r="A14" s="159" t="n">
        <v>3</v>
      </c>
      <c r="B14" s="160" t="s">
        <v>49</v>
      </c>
      <c r="C14" s="161" t="s">
        <v>47</v>
      </c>
      <c r="D14" s="131" t="n">
        <v>5</v>
      </c>
      <c r="E14" s="162"/>
      <c r="F14" s="163"/>
      <c r="G14" s="164" t="n">
        <v>1</v>
      </c>
      <c r="H14" s="164" t="n">
        <v>1</v>
      </c>
      <c r="I14" s="165"/>
      <c r="J14" s="165"/>
      <c r="K14" s="165"/>
      <c r="L14" s="166"/>
      <c r="M14" s="164" t="n">
        <v>1</v>
      </c>
      <c r="N14" s="165"/>
      <c r="O14" s="165" t="n">
        <v>1</v>
      </c>
      <c r="P14" s="167"/>
      <c r="Q14" s="167"/>
      <c r="R14" s="168"/>
      <c r="S14" s="164" t="n">
        <v>1</v>
      </c>
      <c r="T14" s="169"/>
      <c r="U14" s="165" t="n">
        <v>1</v>
      </c>
      <c r="V14" s="165"/>
      <c r="W14" s="165"/>
      <c r="X14" s="166"/>
      <c r="Y14" s="170" t="n">
        <v>1</v>
      </c>
      <c r="Z14" s="170"/>
      <c r="AA14" s="170"/>
      <c r="AB14" s="170" t="n">
        <v>1</v>
      </c>
      <c r="AC14" s="171"/>
      <c r="AD14" s="172"/>
      <c r="AE14" s="171" t="n">
        <v>1</v>
      </c>
      <c r="AF14" s="171"/>
      <c r="AG14" s="171"/>
      <c r="AH14" s="171" t="n">
        <v>1</v>
      </c>
      <c r="AI14" s="171"/>
      <c r="AJ14" s="172"/>
    </row>
    <row r="15" customFormat="false" ht="32.25" hidden="false" customHeight="true" outlineLevel="0" collapsed="false">
      <c r="A15" s="159" t="n">
        <v>4</v>
      </c>
      <c r="B15" s="160" t="s">
        <v>50</v>
      </c>
      <c r="C15" s="146" t="s">
        <v>3</v>
      </c>
      <c r="D15" s="147" t="n">
        <f aca="false">G15+M15+S15+Y15+AE15</f>
        <v>10000</v>
      </c>
      <c r="E15" s="148" t="n">
        <f aca="false">+D15*5%</f>
        <v>500</v>
      </c>
      <c r="F15" s="149" t="n">
        <f aca="false">+D15*95%</f>
        <v>9500</v>
      </c>
      <c r="G15" s="173" t="n">
        <v>2000</v>
      </c>
      <c r="H15" s="173" t="n">
        <v>2000</v>
      </c>
      <c r="I15" s="151" t="n">
        <v>0</v>
      </c>
      <c r="J15" s="151" t="n">
        <v>0</v>
      </c>
      <c r="K15" s="151" t="n">
        <f aca="false">+H15*5%</f>
        <v>100</v>
      </c>
      <c r="L15" s="152" t="n">
        <f aca="false">+H15*95%</f>
        <v>1900</v>
      </c>
      <c r="M15" s="173" t="n">
        <v>2000</v>
      </c>
      <c r="N15" s="174" t="n">
        <v>0</v>
      </c>
      <c r="O15" s="174" t="n">
        <v>2000</v>
      </c>
      <c r="P15" s="175" t="n">
        <v>0</v>
      </c>
      <c r="Q15" s="153" t="n">
        <f aca="false">+M15*5%</f>
        <v>100</v>
      </c>
      <c r="R15" s="154" t="n">
        <f aca="false">+M15*95%</f>
        <v>1900</v>
      </c>
      <c r="S15" s="173" t="n">
        <v>2000</v>
      </c>
      <c r="T15" s="155" t="n">
        <v>0</v>
      </c>
      <c r="U15" s="174" t="n">
        <v>2000</v>
      </c>
      <c r="V15" s="151" t="n">
        <v>0</v>
      </c>
      <c r="W15" s="151"/>
      <c r="X15" s="152"/>
      <c r="Y15" s="175" t="n">
        <v>2000</v>
      </c>
      <c r="Z15" s="175" t="n">
        <v>0</v>
      </c>
      <c r="AA15" s="175" t="n">
        <v>0</v>
      </c>
      <c r="AB15" s="175" t="n">
        <v>2000</v>
      </c>
      <c r="AC15" s="156" t="n">
        <f aca="false">+Y15*5%</f>
        <v>100</v>
      </c>
      <c r="AD15" s="158" t="n">
        <f aca="false">+Y15*95%</f>
        <v>1900</v>
      </c>
      <c r="AE15" s="176" t="n">
        <v>2000</v>
      </c>
      <c r="AF15" s="176" t="n">
        <v>0</v>
      </c>
      <c r="AG15" s="176" t="n">
        <v>0</v>
      </c>
      <c r="AH15" s="176" t="n">
        <v>2000</v>
      </c>
      <c r="AI15" s="156" t="n">
        <f aca="false">+AE15*5%</f>
        <v>100</v>
      </c>
      <c r="AJ15" s="158" t="n">
        <f aca="false">+AE15*95%</f>
        <v>1900</v>
      </c>
    </row>
    <row r="16" customFormat="false" ht="24" hidden="false" customHeight="false" outlineLevel="0" collapsed="false">
      <c r="A16" s="159" t="n">
        <v>5</v>
      </c>
      <c r="B16" s="160" t="s">
        <v>51</v>
      </c>
      <c r="C16" s="161" t="s">
        <v>47</v>
      </c>
      <c r="D16" s="131" t="n">
        <v>120</v>
      </c>
      <c r="E16" s="162"/>
      <c r="F16" s="163"/>
      <c r="G16" s="164" t="n">
        <v>24</v>
      </c>
      <c r="H16" s="164" t="n">
        <v>16</v>
      </c>
      <c r="I16" s="165" t="n">
        <v>8</v>
      </c>
      <c r="J16" s="165"/>
      <c r="K16" s="165"/>
      <c r="L16" s="166"/>
      <c r="M16" s="164" t="n">
        <v>24</v>
      </c>
      <c r="N16" s="165"/>
      <c r="O16" s="165" t="n">
        <v>24</v>
      </c>
      <c r="P16" s="167"/>
      <c r="Q16" s="167"/>
      <c r="R16" s="168"/>
      <c r="S16" s="164" t="n">
        <v>24</v>
      </c>
      <c r="T16" s="169"/>
      <c r="U16" s="165" t="n">
        <v>24</v>
      </c>
      <c r="V16" s="165"/>
      <c r="W16" s="165"/>
      <c r="X16" s="166"/>
      <c r="Y16" s="170" t="n">
        <v>24</v>
      </c>
      <c r="Z16" s="171"/>
      <c r="AA16" s="171" t="n">
        <v>24</v>
      </c>
      <c r="AB16" s="171"/>
      <c r="AC16" s="171"/>
      <c r="AD16" s="172"/>
      <c r="AE16" s="171" t="n">
        <v>24</v>
      </c>
      <c r="AF16" s="171"/>
      <c r="AG16" s="171" t="n">
        <v>4</v>
      </c>
      <c r="AH16" s="171" t="n">
        <v>20</v>
      </c>
      <c r="AI16" s="171"/>
      <c r="AJ16" s="172"/>
    </row>
    <row r="17" customFormat="false" ht="24" hidden="false" customHeight="false" outlineLevel="0" collapsed="false">
      <c r="A17" s="159" t="n">
        <v>6</v>
      </c>
      <c r="B17" s="160" t="s">
        <v>52</v>
      </c>
      <c r="C17" s="146" t="s">
        <v>3</v>
      </c>
      <c r="D17" s="147" t="n">
        <f aca="false">G17+M17+S17+Y17+AE17</f>
        <v>1344</v>
      </c>
      <c r="E17" s="148" t="n">
        <f aca="false">+D17*5%</f>
        <v>67.2</v>
      </c>
      <c r="F17" s="149" t="n">
        <f aca="false">+D17*95%</f>
        <v>1276.8</v>
      </c>
      <c r="G17" s="173" t="n">
        <v>192</v>
      </c>
      <c r="H17" s="173" t="n">
        <v>192</v>
      </c>
      <c r="I17" s="151" t="n">
        <v>96</v>
      </c>
      <c r="J17" s="151" t="n">
        <v>0</v>
      </c>
      <c r="K17" s="151" t="n">
        <f aca="false">+H17*5%</f>
        <v>9.6</v>
      </c>
      <c r="L17" s="152" t="n">
        <f aca="false">+H17*95%</f>
        <v>182.4</v>
      </c>
      <c r="M17" s="173" t="n">
        <v>288</v>
      </c>
      <c r="N17" s="174" t="n">
        <v>0</v>
      </c>
      <c r="O17" s="174" t="n">
        <v>288</v>
      </c>
      <c r="P17" s="175" t="n">
        <v>0</v>
      </c>
      <c r="Q17" s="153" t="n">
        <f aca="false">+M17*5%</f>
        <v>14.4</v>
      </c>
      <c r="R17" s="154" t="n">
        <f aca="false">+M17*95%</f>
        <v>273.6</v>
      </c>
      <c r="S17" s="173" t="n">
        <v>288</v>
      </c>
      <c r="T17" s="155" t="n">
        <v>0</v>
      </c>
      <c r="U17" s="174" t="n">
        <v>288</v>
      </c>
      <c r="V17" s="151" t="n">
        <v>0</v>
      </c>
      <c r="W17" s="151"/>
      <c r="X17" s="152"/>
      <c r="Y17" s="177" t="n">
        <v>288</v>
      </c>
      <c r="Z17" s="174" t="n">
        <v>0</v>
      </c>
      <c r="AA17" s="174" t="n">
        <v>288</v>
      </c>
      <c r="AB17" s="174"/>
      <c r="AC17" s="156" t="n">
        <f aca="false">+Y17*5%</f>
        <v>14.4</v>
      </c>
      <c r="AD17" s="158" t="n">
        <f aca="false">+Y17*95%</f>
        <v>273.6</v>
      </c>
      <c r="AE17" s="174" t="n">
        <v>288</v>
      </c>
      <c r="AF17" s="174" t="n">
        <v>0</v>
      </c>
      <c r="AG17" s="174" t="n">
        <v>48</v>
      </c>
      <c r="AH17" s="174" t="n">
        <v>240</v>
      </c>
      <c r="AI17" s="156" t="n">
        <f aca="false">+AE17*5%</f>
        <v>14.4</v>
      </c>
      <c r="AJ17" s="158" t="n">
        <f aca="false">+AE17*95%</f>
        <v>273.6</v>
      </c>
    </row>
    <row r="18" customFormat="false" ht="48" hidden="false" customHeight="false" outlineLevel="0" collapsed="false">
      <c r="A18" s="159" t="n">
        <v>7</v>
      </c>
      <c r="B18" s="160" t="s">
        <v>53</v>
      </c>
      <c r="C18" s="161" t="s">
        <v>47</v>
      </c>
      <c r="D18" s="131" t="n">
        <v>5</v>
      </c>
      <c r="E18" s="162"/>
      <c r="F18" s="163"/>
      <c r="G18" s="178" t="n">
        <v>1</v>
      </c>
      <c r="H18" s="178" t="n">
        <v>1</v>
      </c>
      <c r="I18" s="171"/>
      <c r="J18" s="171"/>
      <c r="K18" s="171"/>
      <c r="L18" s="172"/>
      <c r="M18" s="178" t="n">
        <v>1</v>
      </c>
      <c r="N18" s="171"/>
      <c r="O18" s="171" t="n">
        <v>1</v>
      </c>
      <c r="P18" s="170"/>
      <c r="Q18" s="170"/>
      <c r="R18" s="179"/>
      <c r="S18" s="178" t="n">
        <v>1</v>
      </c>
      <c r="T18" s="180"/>
      <c r="U18" s="180" t="n">
        <v>1</v>
      </c>
      <c r="V18" s="171"/>
      <c r="W18" s="171"/>
      <c r="X18" s="172"/>
      <c r="Y18" s="170" t="n">
        <v>1</v>
      </c>
      <c r="Z18" s="170"/>
      <c r="AA18" s="170"/>
      <c r="AB18" s="170" t="n">
        <v>1</v>
      </c>
      <c r="AC18" s="171"/>
      <c r="AD18" s="172"/>
      <c r="AE18" s="171" t="n">
        <v>1</v>
      </c>
      <c r="AF18" s="171"/>
      <c r="AG18" s="171"/>
      <c r="AH18" s="171" t="n">
        <v>1</v>
      </c>
      <c r="AI18" s="171"/>
      <c r="AJ18" s="172"/>
    </row>
    <row r="19" customFormat="false" ht="42.75" hidden="false" customHeight="true" outlineLevel="0" collapsed="false">
      <c r="A19" s="181" t="n">
        <v>8</v>
      </c>
      <c r="B19" s="160" t="s">
        <v>54</v>
      </c>
      <c r="C19" s="146" t="s">
        <v>3</v>
      </c>
      <c r="D19" s="147" t="n">
        <f aca="false">G19+M19+S19+Y19+AE19</f>
        <v>3500</v>
      </c>
      <c r="E19" s="148" t="n">
        <f aca="false">+D19*5%</f>
        <v>175</v>
      </c>
      <c r="F19" s="149" t="n">
        <f aca="false">+D19*95%</f>
        <v>3325</v>
      </c>
      <c r="G19" s="182" t="n">
        <v>700</v>
      </c>
      <c r="H19" s="182" t="n">
        <v>700</v>
      </c>
      <c r="I19" s="151" t="n">
        <v>0</v>
      </c>
      <c r="J19" s="151" t="n">
        <v>0</v>
      </c>
      <c r="K19" s="151" t="n">
        <f aca="false">+H19*5%</f>
        <v>35</v>
      </c>
      <c r="L19" s="152" t="n">
        <f aca="false">+H19*95%</f>
        <v>665</v>
      </c>
      <c r="M19" s="182" t="n">
        <v>700</v>
      </c>
      <c r="N19" s="176" t="n">
        <v>0</v>
      </c>
      <c r="O19" s="176" t="n">
        <v>700</v>
      </c>
      <c r="P19" s="175" t="n">
        <v>0</v>
      </c>
      <c r="Q19" s="153" t="n">
        <f aca="false">+M19*5%</f>
        <v>35</v>
      </c>
      <c r="R19" s="154" t="n">
        <f aca="false">+M19*95%</f>
        <v>665</v>
      </c>
      <c r="S19" s="182" t="n">
        <v>700</v>
      </c>
      <c r="T19" s="155" t="n">
        <v>0</v>
      </c>
      <c r="U19" s="183" t="n">
        <v>700</v>
      </c>
      <c r="V19" s="151" t="n">
        <v>0</v>
      </c>
      <c r="W19" s="151"/>
      <c r="X19" s="152"/>
      <c r="Y19" s="184" t="n">
        <v>700</v>
      </c>
      <c r="Z19" s="184" t="n">
        <v>0</v>
      </c>
      <c r="AA19" s="184" t="n">
        <v>0</v>
      </c>
      <c r="AB19" s="184" t="n">
        <v>700</v>
      </c>
      <c r="AC19" s="156" t="n">
        <f aca="false">+Y19*5%</f>
        <v>35</v>
      </c>
      <c r="AD19" s="158" t="n">
        <f aca="false">+Y19*95%</f>
        <v>665</v>
      </c>
      <c r="AE19" s="174" t="n">
        <v>700</v>
      </c>
      <c r="AF19" s="174" t="n">
        <v>0</v>
      </c>
      <c r="AG19" s="174" t="n">
        <v>0</v>
      </c>
      <c r="AH19" s="174" t="n">
        <v>700</v>
      </c>
      <c r="AI19" s="156" t="n">
        <f aca="false">+AE19*5%</f>
        <v>35</v>
      </c>
      <c r="AJ19" s="158" t="n">
        <f aca="false">+AE19*95%</f>
        <v>665</v>
      </c>
    </row>
    <row r="20" customFormat="false" ht="24" hidden="false" customHeight="false" outlineLevel="0" collapsed="false">
      <c r="A20" s="181" t="n">
        <v>9</v>
      </c>
      <c r="B20" s="185" t="s">
        <v>55</v>
      </c>
      <c r="C20" s="186" t="s">
        <v>47</v>
      </c>
      <c r="D20" s="131" t="n">
        <v>1</v>
      </c>
      <c r="E20" s="162"/>
      <c r="F20" s="163"/>
      <c r="G20" s="187" t="n">
        <v>1</v>
      </c>
      <c r="H20" s="187" t="n">
        <v>1</v>
      </c>
      <c r="I20" s="171"/>
      <c r="J20" s="171"/>
      <c r="K20" s="171"/>
      <c r="L20" s="172"/>
      <c r="M20" s="188" t="n">
        <v>0</v>
      </c>
      <c r="N20" s="189" t="n">
        <v>0</v>
      </c>
      <c r="O20" s="189" t="n">
        <v>0</v>
      </c>
      <c r="P20" s="174" t="n">
        <v>0</v>
      </c>
      <c r="Q20" s="174" t="n">
        <v>0</v>
      </c>
      <c r="R20" s="190" t="n">
        <v>0</v>
      </c>
      <c r="S20" s="173" t="n">
        <v>0</v>
      </c>
      <c r="T20" s="190" t="n">
        <v>0</v>
      </c>
      <c r="U20" s="174" t="n">
        <v>0</v>
      </c>
      <c r="V20" s="174" t="n">
        <v>0</v>
      </c>
      <c r="W20" s="171"/>
      <c r="X20" s="172"/>
      <c r="Y20" s="191" t="n">
        <v>0</v>
      </c>
      <c r="Z20" s="192" t="n">
        <v>0</v>
      </c>
      <c r="AA20" s="174" t="n">
        <v>0</v>
      </c>
      <c r="AB20" s="174" t="n">
        <v>0</v>
      </c>
      <c r="AC20" s="174" t="n">
        <v>0</v>
      </c>
      <c r="AD20" s="193" t="n">
        <v>0</v>
      </c>
      <c r="AE20" s="194" t="n">
        <v>0</v>
      </c>
      <c r="AF20" s="174" t="n">
        <v>0</v>
      </c>
      <c r="AG20" s="174" t="n">
        <v>0</v>
      </c>
      <c r="AH20" s="177" t="n">
        <v>0</v>
      </c>
      <c r="AI20" s="174" t="n">
        <v>0</v>
      </c>
      <c r="AJ20" s="193" t="n">
        <v>0</v>
      </c>
    </row>
    <row r="21" customFormat="false" ht="24.75" hidden="false" customHeight="false" outlineLevel="0" collapsed="false">
      <c r="A21" s="181" t="n">
        <v>10</v>
      </c>
      <c r="B21" s="195" t="s">
        <v>56</v>
      </c>
      <c r="C21" s="196" t="s">
        <v>3</v>
      </c>
      <c r="D21" s="197" t="n">
        <f aca="false">G21+M21+S21+Y21+AE21</f>
        <v>10000</v>
      </c>
      <c r="E21" s="148" t="n">
        <f aca="false">+D21*5%</f>
        <v>500</v>
      </c>
      <c r="F21" s="149" t="n">
        <f aca="false">+D21*95%</f>
        <v>9500</v>
      </c>
      <c r="G21" s="198" t="n">
        <v>10000</v>
      </c>
      <c r="H21" s="198" t="n">
        <v>10000</v>
      </c>
      <c r="I21" s="199" t="n">
        <v>0</v>
      </c>
      <c r="J21" s="199" t="n">
        <v>0</v>
      </c>
      <c r="K21" s="199" t="n">
        <f aca="false">+H21*5%</f>
        <v>500</v>
      </c>
      <c r="L21" s="200" t="n">
        <f aca="false">+H21*95%</f>
        <v>9500</v>
      </c>
      <c r="M21" s="194" t="n">
        <v>0</v>
      </c>
      <c r="N21" s="192" t="n">
        <v>0</v>
      </c>
      <c r="O21" s="192" t="n">
        <v>0</v>
      </c>
      <c r="P21" s="184" t="n">
        <v>0</v>
      </c>
      <c r="Q21" s="153" t="n">
        <f aca="false">+M21*5%</f>
        <v>0</v>
      </c>
      <c r="R21" s="154" t="n">
        <f aca="false">+M21*95%</f>
        <v>0</v>
      </c>
      <c r="S21" s="201" t="n">
        <v>0</v>
      </c>
      <c r="T21" s="155" t="n">
        <v>0</v>
      </c>
      <c r="U21" s="151" t="n">
        <v>0</v>
      </c>
      <c r="V21" s="151" t="n">
        <v>0</v>
      </c>
      <c r="W21" s="151"/>
      <c r="X21" s="152"/>
      <c r="Y21" s="191" t="n">
        <v>0</v>
      </c>
      <c r="Z21" s="192" t="n">
        <v>0</v>
      </c>
      <c r="AA21" s="184" t="n">
        <v>0</v>
      </c>
      <c r="AB21" s="202" t="n">
        <v>0</v>
      </c>
      <c r="AC21" s="156" t="n">
        <f aca="false">+Z21*5%</f>
        <v>0</v>
      </c>
      <c r="AD21" s="158" t="n">
        <f aca="false">+Z21*95%</f>
        <v>0</v>
      </c>
      <c r="AE21" s="194" t="n">
        <v>0</v>
      </c>
      <c r="AF21" s="184" t="n">
        <v>0</v>
      </c>
      <c r="AG21" s="184" t="n">
        <v>0</v>
      </c>
      <c r="AH21" s="184" t="n">
        <v>0</v>
      </c>
      <c r="AI21" s="156" t="n">
        <f aca="false">+AF21*5%</f>
        <v>0</v>
      </c>
      <c r="AJ21" s="158" t="n">
        <f aca="false">+AF21*95%</f>
        <v>0</v>
      </c>
    </row>
    <row r="22" customFormat="false" ht="12.75" hidden="false" customHeight="false" outlineLevel="0" collapsed="false">
      <c r="A22" s="107"/>
      <c r="B22" s="203" t="s">
        <v>23</v>
      </c>
      <c r="C22" s="109"/>
      <c r="D22" s="204" t="n">
        <f aca="false">+D21+D19+D17+D15+D13</f>
        <v>26594</v>
      </c>
      <c r="E22" s="205" t="n">
        <f aca="false">+D22*5%</f>
        <v>1329.7</v>
      </c>
      <c r="F22" s="206" t="n">
        <f aca="false">+D22*95%</f>
        <v>25264.3</v>
      </c>
      <c r="G22" s="207" t="n">
        <f aca="false">+G13+G15+G17+G19+G21</f>
        <v>13242</v>
      </c>
      <c r="H22" s="208" t="n">
        <f aca="false">+H13+H15+H17+H19+H21</f>
        <v>13242</v>
      </c>
      <c r="I22" s="209" t="n">
        <f aca="false">+I13+I15+I17+I19+I21</f>
        <v>96</v>
      </c>
      <c r="J22" s="209" t="n">
        <f aca="false">+J13+J15+J17+J19+J21</f>
        <v>0</v>
      </c>
      <c r="K22" s="209" t="n">
        <f aca="false">+K13+K15+K17+K19+K21</f>
        <v>662.1</v>
      </c>
      <c r="L22" s="210" t="n">
        <f aca="false">+L13+L15+L17+L19+L21</f>
        <v>12579.9</v>
      </c>
      <c r="M22" s="207" t="n">
        <f aca="false">+M21+M19+M17+M15+M13</f>
        <v>3338</v>
      </c>
      <c r="N22" s="211" t="n">
        <f aca="false">+N21+N19+N17+N15+N13</f>
        <v>0</v>
      </c>
      <c r="O22" s="211" t="n">
        <f aca="false">+O21+O19+O17+O15+O13</f>
        <v>3338</v>
      </c>
      <c r="P22" s="211" t="n">
        <f aca="false">+P21+P19+P17+P15+P13</f>
        <v>0</v>
      </c>
      <c r="Q22" s="211" t="n">
        <f aca="false">+M22*5%</f>
        <v>166.9</v>
      </c>
      <c r="R22" s="212" t="n">
        <f aca="false">+M22*95%</f>
        <v>3171.1</v>
      </c>
      <c r="S22" s="213" t="n">
        <f aca="false">+S21+S19+S17+S15+S13</f>
        <v>3338</v>
      </c>
      <c r="T22" s="211" t="n">
        <f aca="false">+T21+T19+T17+T15+T13</f>
        <v>0</v>
      </c>
      <c r="U22" s="212" t="n">
        <f aca="false">+U21+U19+U17+U15+U13</f>
        <v>3338</v>
      </c>
      <c r="V22" s="212" t="n">
        <f aca="false">+V21+V19+V17+V15+V13</f>
        <v>0</v>
      </c>
      <c r="W22" s="212" t="n">
        <f aca="false">+W21+W19+W17+W15+W13</f>
        <v>0</v>
      </c>
      <c r="X22" s="214" t="n">
        <f aca="false">+X21+X19+X17+X15+X13</f>
        <v>0</v>
      </c>
      <c r="Y22" s="215" t="n">
        <f aca="false">+Y21+Y19+Y17+Y15+Y13</f>
        <v>3338</v>
      </c>
      <c r="Z22" s="211" t="n">
        <f aca="false">+Z21+Z19+Z17+Z15+Z13</f>
        <v>0</v>
      </c>
      <c r="AA22" s="215" t="n">
        <f aca="false">+AA21+AA19+AA17+AA15+AA13</f>
        <v>288</v>
      </c>
      <c r="AB22" s="215" t="n">
        <f aca="false">+AB21+AB19+AB17+AB15+AB13</f>
        <v>3050</v>
      </c>
      <c r="AC22" s="215" t="n">
        <f aca="false">+AC21+AC19+AC17+AC15+AC13</f>
        <v>166.9</v>
      </c>
      <c r="AD22" s="215" t="n">
        <f aca="false">+AD21+AD19+AD17+AD15+AD13</f>
        <v>3171.1</v>
      </c>
      <c r="AE22" s="211" t="n">
        <f aca="false">+AE21+AE19+AE17+AE15+AE13</f>
        <v>3338</v>
      </c>
      <c r="AF22" s="211" t="n">
        <f aca="false">+AF21+AF19+AF17+AF15+AF13</f>
        <v>0</v>
      </c>
      <c r="AG22" s="211" t="n">
        <f aca="false">+AG21+AG19+AG17+AG15+AG13</f>
        <v>48</v>
      </c>
      <c r="AH22" s="211" t="n">
        <f aca="false">+AH21+AH19+AH17+AH15+AH13</f>
        <v>3290</v>
      </c>
      <c r="AI22" s="211" t="n">
        <f aca="false">+AI21+AI19+AI17+AI15+AI13</f>
        <v>166.9</v>
      </c>
      <c r="AJ22" s="211" t="n">
        <f aca="false">+AJ21+AJ19+AJ17+AJ15+AJ13</f>
        <v>3171.1</v>
      </c>
    </row>
  </sheetData>
  <mergeCells count="22">
    <mergeCell ref="M2:S2"/>
    <mergeCell ref="D4:O6"/>
    <mergeCell ref="G9:AJ9"/>
    <mergeCell ref="A10:A11"/>
    <mergeCell ref="B10:B11"/>
    <mergeCell ref="C10:C11"/>
    <mergeCell ref="E10:F10"/>
    <mergeCell ref="G10:G11"/>
    <mergeCell ref="H10:J10"/>
    <mergeCell ref="K10:L10"/>
    <mergeCell ref="M10:M11"/>
    <mergeCell ref="N10:P10"/>
    <mergeCell ref="Q10:R10"/>
    <mergeCell ref="S10:S11"/>
    <mergeCell ref="T10:V10"/>
    <mergeCell ref="W10:X10"/>
    <mergeCell ref="Y10:Y11"/>
    <mergeCell ref="Z10:AB10"/>
    <mergeCell ref="AC10:AD10"/>
    <mergeCell ref="AE10:AE11"/>
    <mergeCell ref="AF10:AH10"/>
    <mergeCell ref="AI10:AJ10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10.28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0" min="10" style="0" width="11.42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4" min="14" style="0" width="11.13"/>
    <col collapsed="false" customWidth="true" hidden="false" outlineLevel="0" max="15" min="15" style="0" width="10.71"/>
    <col collapsed="false" customWidth="true" hidden="false" outlineLevel="0" max="16" min="16" style="0" width="10.99"/>
  </cols>
  <sheetData>
    <row r="1" customFormat="false" ht="30" hidden="false" customHeight="true" outlineLevel="0" collapsed="false">
      <c r="M1" s="216" t="s">
        <v>57</v>
      </c>
    </row>
    <row r="2" customFormat="false" ht="51" hidden="false" customHeight="true" outlineLevel="0" collapsed="false">
      <c r="K2" s="217" t="s">
        <v>58</v>
      </c>
      <c r="L2" s="217"/>
      <c r="M2" s="217"/>
      <c r="N2" s="217"/>
      <c r="O2" s="217"/>
    </row>
    <row r="3" customFormat="false" ht="15.75" hidden="false" customHeight="false" outlineLevel="0" collapsed="false">
      <c r="A3" s="4" t="s">
        <v>59</v>
      </c>
      <c r="B3" s="4"/>
      <c r="C3" s="4"/>
      <c r="D3" s="4"/>
      <c r="E3" s="4"/>
      <c r="F3" s="4"/>
      <c r="G3" s="4"/>
      <c r="H3" s="4"/>
      <c r="I3" s="4"/>
      <c r="J3" s="4"/>
      <c r="K3" s="218"/>
      <c r="M3" s="218"/>
      <c r="N3" s="218"/>
      <c r="O3" s="218"/>
      <c r="P3" s="218"/>
      <c r="Q3" s="219"/>
      <c r="R3" s="219"/>
    </row>
    <row r="4" customFormat="false" ht="15.75" hidden="false" customHeight="false" outlineLevel="0" collapsed="false">
      <c r="A4" s="4" t="s">
        <v>6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6.5" hidden="false" customHeight="true" outlineLevel="0" collapsed="false">
      <c r="O6" s="6" t="s">
        <v>61</v>
      </c>
    </row>
    <row r="7" customFormat="false" ht="15" hidden="false" customHeight="true" outlineLevel="0" collapsed="false">
      <c r="A7" s="220" t="s">
        <v>4</v>
      </c>
      <c r="B7" s="221" t="s">
        <v>62</v>
      </c>
      <c r="C7" s="222" t="s">
        <v>6</v>
      </c>
      <c r="D7" s="222"/>
      <c r="E7" s="223" t="s">
        <v>38</v>
      </c>
      <c r="F7" s="13" t="s">
        <v>63</v>
      </c>
      <c r="G7" s="13"/>
      <c r="H7" s="13" t="s">
        <v>64</v>
      </c>
      <c r="I7" s="224" t="s">
        <v>39</v>
      </c>
      <c r="J7" s="13" t="s">
        <v>63</v>
      </c>
      <c r="K7" s="13"/>
      <c r="L7" s="13" t="s">
        <v>64</v>
      </c>
      <c r="M7" s="224" t="s">
        <v>40</v>
      </c>
      <c r="N7" s="13" t="s">
        <v>63</v>
      </c>
      <c r="O7" s="13"/>
      <c r="P7" s="14" t="s">
        <v>65</v>
      </c>
    </row>
    <row r="8" customFormat="false" ht="119.25" hidden="false" customHeight="true" outlineLevel="0" collapsed="false">
      <c r="A8" s="220"/>
      <c r="B8" s="221"/>
      <c r="C8" s="225" t="s">
        <v>66</v>
      </c>
      <c r="D8" s="226" t="s">
        <v>67</v>
      </c>
      <c r="E8" s="223"/>
      <c r="F8" s="227" t="s">
        <v>68</v>
      </c>
      <c r="G8" s="228" t="s">
        <v>69</v>
      </c>
      <c r="H8" s="25" t="s">
        <v>67</v>
      </c>
      <c r="I8" s="224"/>
      <c r="J8" s="227" t="s">
        <v>68</v>
      </c>
      <c r="K8" s="228" t="s">
        <v>69</v>
      </c>
      <c r="L8" s="229" t="s">
        <v>67</v>
      </c>
      <c r="M8" s="224"/>
      <c r="N8" s="227" t="s">
        <v>68</v>
      </c>
      <c r="O8" s="228" t="s">
        <v>69</v>
      </c>
      <c r="P8" s="230" t="s">
        <v>67</v>
      </c>
    </row>
    <row r="9" customFormat="false" ht="48" hidden="false" customHeight="true" outlineLevel="0" collapsed="false">
      <c r="A9" s="231" t="s">
        <v>16</v>
      </c>
      <c r="B9" s="232" t="n">
        <f aca="false">SUM(B10)</f>
        <v>22372</v>
      </c>
      <c r="C9" s="233" t="n">
        <f aca="false">+B9*95%</f>
        <v>21253.4</v>
      </c>
      <c r="D9" s="234" t="n">
        <f aca="false">+B9*5%</f>
        <v>1118.6</v>
      </c>
      <c r="E9" s="235" t="n">
        <f aca="false">SUM(E10:E10)</f>
        <v>15789.5</v>
      </c>
      <c r="F9" s="236" t="n">
        <f aca="false">SUM(F10:F10)</f>
        <v>13242</v>
      </c>
      <c r="G9" s="237" t="n">
        <f aca="false">SUM(G10:G10)</f>
        <v>2547.5</v>
      </c>
      <c r="H9" s="236" t="n">
        <f aca="false">+E9*5%</f>
        <v>789.475</v>
      </c>
      <c r="I9" s="238" t="n">
        <f aca="false">SUM(I10:I10)</f>
        <v>4182.5</v>
      </c>
      <c r="J9" s="237" t="n">
        <v>96</v>
      </c>
      <c r="K9" s="237" t="n">
        <f aca="false">SUM(K10:K10)</f>
        <v>4086.5</v>
      </c>
      <c r="L9" s="236" t="n">
        <f aca="false">SUM(L10:L10)</f>
        <v>209.125</v>
      </c>
      <c r="M9" s="238" t="n">
        <f aca="false">SUM(M10:M10)</f>
        <v>2400</v>
      </c>
      <c r="N9" s="236" t="n">
        <f aca="false">SUM(N10:N10)</f>
        <v>0</v>
      </c>
      <c r="O9" s="237" t="n">
        <f aca="false">SUM(O10:O10)</f>
        <v>2400</v>
      </c>
      <c r="P9" s="60" t="n">
        <f aca="false">SUM(P10:P10)</f>
        <v>120</v>
      </c>
    </row>
    <row r="10" customFormat="false" ht="23.25" hidden="false" customHeight="true" outlineLevel="0" collapsed="false">
      <c r="A10" s="239" t="s">
        <v>29</v>
      </c>
      <c r="B10" s="95" t="n">
        <f aca="false">+E10+I10+M10</f>
        <v>22372</v>
      </c>
      <c r="C10" s="240" t="n">
        <f aca="false">+B10*95%</f>
        <v>21253.4</v>
      </c>
      <c r="D10" s="241" t="n">
        <f aca="false">+B10*5%</f>
        <v>1118.6</v>
      </c>
      <c r="E10" s="242" t="n">
        <f aca="false">SUM(F10:G10)</f>
        <v>15789.5</v>
      </c>
      <c r="F10" s="243" t="n">
        <v>13242</v>
      </c>
      <c r="G10" s="244" t="n">
        <v>2547.5</v>
      </c>
      <c r="H10" s="245" t="n">
        <f aca="false">+E10*5%</f>
        <v>789.475</v>
      </c>
      <c r="I10" s="238" t="n">
        <f aca="false">SUM(J10:K10)</f>
        <v>4182.5</v>
      </c>
      <c r="J10" s="246" t="n">
        <v>96</v>
      </c>
      <c r="K10" s="246" t="n">
        <v>4086.5</v>
      </c>
      <c r="L10" s="245" t="n">
        <f aca="false">+I10*5%</f>
        <v>209.125</v>
      </c>
      <c r="M10" s="238" t="n">
        <f aca="false">SUM(N10:O10)</f>
        <v>2400</v>
      </c>
      <c r="N10" s="247" t="n">
        <v>0</v>
      </c>
      <c r="O10" s="247" t="n">
        <v>2400</v>
      </c>
      <c r="P10" s="248" t="n">
        <f aca="false">+M10*5%</f>
        <v>120</v>
      </c>
    </row>
    <row r="11" customFormat="false" ht="30" hidden="false" customHeight="false" outlineLevel="0" collapsed="false">
      <c r="A11" s="249" t="s">
        <v>18</v>
      </c>
      <c r="B11" s="250" t="n">
        <f aca="false">SUM(B12:B15)</f>
        <v>24996.5</v>
      </c>
      <c r="C11" s="251" t="n">
        <v>23746.6</v>
      </c>
      <c r="D11" s="252" t="n">
        <v>1249.9</v>
      </c>
      <c r="E11" s="253" t="n">
        <f aca="false">SUM(E12:E15)</f>
        <v>0</v>
      </c>
      <c r="F11" s="254" t="n">
        <f aca="false">SUM(F12:F15)</f>
        <v>0</v>
      </c>
      <c r="G11" s="254" t="n">
        <f aca="false">SUM(G12:G15)</f>
        <v>0</v>
      </c>
      <c r="H11" s="255" t="n">
        <f aca="false">SUM(H12:H15)</f>
        <v>0</v>
      </c>
      <c r="I11" s="256" t="n">
        <f aca="false">SUM(I12:I15)</f>
        <v>11607</v>
      </c>
      <c r="J11" s="254" t="n">
        <f aca="false">SUM(J12:J15)</f>
        <v>7012</v>
      </c>
      <c r="K11" s="254" t="n">
        <f aca="false">SUM(K12:K15)</f>
        <v>4595</v>
      </c>
      <c r="L11" s="255" t="n">
        <f aca="false">SUM(L12:L15)</f>
        <v>580.35</v>
      </c>
      <c r="M11" s="256" t="n">
        <f aca="false">SUM(M12:M15)</f>
        <v>13389.5</v>
      </c>
      <c r="N11" s="254" t="n">
        <f aca="false">SUM(N12:N15)</f>
        <v>6340</v>
      </c>
      <c r="O11" s="254" t="n">
        <f aca="false">SUM(O12:O15)</f>
        <v>7049.5</v>
      </c>
      <c r="P11" s="255" t="n">
        <f aca="false">SUM(P12:P15)</f>
        <v>669.475</v>
      </c>
    </row>
    <row r="12" customFormat="false" ht="15" hidden="false" customHeight="false" outlineLevel="0" collapsed="false">
      <c r="A12" s="257" t="s">
        <v>70</v>
      </c>
      <c r="B12" s="258" t="n">
        <f aca="false">+E12+I12+M12</f>
        <v>7285.5</v>
      </c>
      <c r="C12" s="259" t="n">
        <f aca="false">+B12*95%</f>
        <v>6921.225</v>
      </c>
      <c r="D12" s="260" t="n">
        <f aca="false">+B12*5%</f>
        <v>364.275</v>
      </c>
      <c r="E12" s="261" t="n">
        <f aca="false">SUM(F12:G12)</f>
        <v>0</v>
      </c>
      <c r="F12" s="262" t="n">
        <v>0</v>
      </c>
      <c r="G12" s="259" t="n">
        <v>0</v>
      </c>
      <c r="H12" s="260" t="n">
        <f aca="false">+E12*5%</f>
        <v>0</v>
      </c>
      <c r="I12" s="263" t="n">
        <f aca="false">SUM(J12:K12)</f>
        <v>5635.5</v>
      </c>
      <c r="J12" s="259" t="n">
        <v>3338</v>
      </c>
      <c r="K12" s="259" t="n">
        <v>2297.5</v>
      </c>
      <c r="L12" s="260" t="n">
        <f aca="false">+I12*5%</f>
        <v>281.775</v>
      </c>
      <c r="M12" s="263" t="n">
        <f aca="false">SUM(N12:O12)</f>
        <v>1650</v>
      </c>
      <c r="N12" s="262" t="n">
        <v>0</v>
      </c>
      <c r="O12" s="259" t="n">
        <v>1650</v>
      </c>
      <c r="P12" s="260" t="n">
        <f aca="false">+M12*5%</f>
        <v>82.5</v>
      </c>
    </row>
    <row r="13" customFormat="false" ht="15" hidden="false" customHeight="false" outlineLevel="0" collapsed="false">
      <c r="A13" s="77" t="s">
        <v>32</v>
      </c>
      <c r="B13" s="258" t="n">
        <f aca="false">+E13+I13+M13</f>
        <v>7285.5</v>
      </c>
      <c r="C13" s="259" t="n">
        <f aca="false">+B13*95%</f>
        <v>6921.225</v>
      </c>
      <c r="D13" s="260" t="n">
        <f aca="false">+B13*5%</f>
        <v>364.275</v>
      </c>
      <c r="E13" s="261" t="n">
        <f aca="false">SUM(F13:G13)</f>
        <v>0</v>
      </c>
      <c r="F13" s="264" t="n">
        <v>0</v>
      </c>
      <c r="G13" s="265" t="n">
        <v>0</v>
      </c>
      <c r="H13" s="76" t="n">
        <f aca="false">+E13*5%</f>
        <v>0</v>
      </c>
      <c r="I13" s="263" t="n">
        <f aca="false">SUM(J13:K13)</f>
        <v>5635.5</v>
      </c>
      <c r="J13" s="264" t="n">
        <v>3338</v>
      </c>
      <c r="K13" s="265" t="n">
        <v>2297.5</v>
      </c>
      <c r="L13" s="260" t="n">
        <f aca="false">+I13*5%</f>
        <v>281.775</v>
      </c>
      <c r="M13" s="263" t="n">
        <f aca="false">SUM(N13:O13)</f>
        <v>1650</v>
      </c>
      <c r="N13" s="266" t="n">
        <v>0</v>
      </c>
      <c r="O13" s="266" t="n">
        <v>1650</v>
      </c>
      <c r="P13" s="260" t="n">
        <f aca="false">+M13*5%</f>
        <v>82.5</v>
      </c>
    </row>
    <row r="14" customFormat="false" ht="15" hidden="false" customHeight="false" outlineLevel="0" collapsed="false">
      <c r="A14" s="88" t="s">
        <v>33</v>
      </c>
      <c r="B14" s="258" t="n">
        <f aca="false">+E14+I14+M14</f>
        <v>5162.5</v>
      </c>
      <c r="C14" s="259" t="n">
        <f aca="false">+B14*95%</f>
        <v>4904.375</v>
      </c>
      <c r="D14" s="260" t="n">
        <f aca="false">+B14*5%</f>
        <v>258.125</v>
      </c>
      <c r="E14" s="261" t="n">
        <v>0</v>
      </c>
      <c r="F14" s="264" t="n">
        <v>0</v>
      </c>
      <c r="G14" s="265" t="n">
        <v>0</v>
      </c>
      <c r="H14" s="76" t="n">
        <v>0</v>
      </c>
      <c r="I14" s="267" t="n">
        <f aca="false">SUM(J14:K14)</f>
        <v>288</v>
      </c>
      <c r="J14" s="268" t="n">
        <v>288</v>
      </c>
      <c r="K14" s="268" t="n">
        <v>0</v>
      </c>
      <c r="L14" s="76" t="n">
        <v>14.4</v>
      </c>
      <c r="M14" s="267" t="n">
        <f aca="false">SUM(N14:O14)</f>
        <v>4874.5</v>
      </c>
      <c r="N14" s="266" t="n">
        <v>3050</v>
      </c>
      <c r="O14" s="266" t="n">
        <v>1824.5</v>
      </c>
      <c r="P14" s="260" t="n">
        <f aca="false">+M14*5%</f>
        <v>243.725</v>
      </c>
    </row>
    <row r="15" customFormat="false" ht="15.75" hidden="false" customHeight="false" outlineLevel="0" collapsed="false">
      <c r="A15" s="88" t="s">
        <v>71</v>
      </c>
      <c r="B15" s="33" t="n">
        <f aca="false">+E15+I15+M15</f>
        <v>5263</v>
      </c>
      <c r="C15" s="259" t="n">
        <v>4999.8</v>
      </c>
      <c r="D15" s="269" t="n">
        <f aca="false">+B15*5%</f>
        <v>263.15</v>
      </c>
      <c r="E15" s="270" t="n">
        <f aca="false">SUM(F15:G15)</f>
        <v>0</v>
      </c>
      <c r="F15" s="271" t="n">
        <v>0</v>
      </c>
      <c r="G15" s="272" t="n">
        <v>0</v>
      </c>
      <c r="H15" s="50" t="n">
        <v>0</v>
      </c>
      <c r="I15" s="267" t="n">
        <f aca="false">SUM(J15:K15)</f>
        <v>48</v>
      </c>
      <c r="J15" s="273" t="n">
        <v>48</v>
      </c>
      <c r="K15" s="273" t="n">
        <v>0</v>
      </c>
      <c r="L15" s="50" t="n">
        <v>2.4</v>
      </c>
      <c r="M15" s="267" t="n">
        <f aca="false">SUM(N15:O15)</f>
        <v>5215</v>
      </c>
      <c r="N15" s="274" t="n">
        <v>3290</v>
      </c>
      <c r="O15" s="274" t="n">
        <v>1925</v>
      </c>
      <c r="P15" s="260" t="n">
        <f aca="false">+M15*5%</f>
        <v>260.75</v>
      </c>
    </row>
    <row r="16" customFormat="false" ht="15.75" hidden="false" customHeight="false" outlineLevel="0" collapsed="false">
      <c r="A16" s="275" t="s">
        <v>23</v>
      </c>
      <c r="B16" s="276" t="n">
        <f aca="false">+B11+B9</f>
        <v>47368.5</v>
      </c>
      <c r="C16" s="277" t="n">
        <f aca="false">+C11+C9</f>
        <v>45000</v>
      </c>
      <c r="D16" s="278" t="n">
        <f aca="false">+D11+D9</f>
        <v>2368.5</v>
      </c>
      <c r="E16" s="279" t="n">
        <f aca="false">SUM(F16:G16)</f>
        <v>15789.5</v>
      </c>
      <c r="F16" s="280" t="n">
        <f aca="false">+F11+F9</f>
        <v>13242</v>
      </c>
      <c r="G16" s="281" t="n">
        <f aca="false">+G11+G9</f>
        <v>2547.5</v>
      </c>
      <c r="H16" s="101" t="n">
        <f aca="false">+H11+H9</f>
        <v>789.475</v>
      </c>
      <c r="I16" s="282" t="n">
        <f aca="false">+I9+I11</f>
        <v>15789.5</v>
      </c>
      <c r="J16" s="280" t="n">
        <f aca="false">+J11+J9</f>
        <v>7108</v>
      </c>
      <c r="K16" s="281" t="n">
        <f aca="false">+K11+K9</f>
        <v>8681.5</v>
      </c>
      <c r="L16" s="101" t="n">
        <f aca="false">+L11+L9</f>
        <v>789.475</v>
      </c>
      <c r="M16" s="282" t="n">
        <f aca="false">SUM(N16:O16)</f>
        <v>15789.5</v>
      </c>
      <c r="N16" s="283" t="n">
        <f aca="false">+N11+N9</f>
        <v>6340</v>
      </c>
      <c r="O16" s="284" t="n">
        <f aca="false">+O11+O9</f>
        <v>9449.5</v>
      </c>
      <c r="P16" s="101" t="n">
        <f aca="false">+P11+P9</f>
        <v>789.475</v>
      </c>
    </row>
    <row r="19" customFormat="false" ht="15" hidden="false" customHeight="false" outlineLevel="0" collapsed="false">
      <c r="I19" s="285"/>
    </row>
  </sheetData>
  <mergeCells count="10">
    <mergeCell ref="K2:O2"/>
    <mergeCell ref="A7:A8"/>
    <mergeCell ref="B7:B8"/>
    <mergeCell ref="C7:D7"/>
    <mergeCell ref="E7:E8"/>
    <mergeCell ref="F7:G7"/>
    <mergeCell ref="I7:I8"/>
    <mergeCell ref="J7:K7"/>
    <mergeCell ref="M7:M8"/>
    <mergeCell ref="N7:O7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06T02:36:21Z</dcterms:modified>
  <cp:revision>0</cp:revision>
  <dc:subject/>
  <dc:title/>
</cp:coreProperties>
</file>